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01224"/>
        <c:axId val="82764519"/>
      </c:lineChart>
      <c:catAx>
        <c:axId val="6270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4519"/>
        <c:crossesAt val="0"/>
        <c:auto val="1"/>
        <c:lblAlgn val="ctr"/>
        <c:lblOffset val="100"/>
        <c:noMultiLvlLbl val="0"/>
      </c:catAx>
      <c:valAx>
        <c:axId val="82764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1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6072"/>
        <c:axId val="17355988"/>
      </c:lineChart>
      <c:catAx>
        <c:axId val="3101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5988"/>
        <c:crossesAt val="0"/>
        <c:auto val="1"/>
        <c:lblAlgn val="ctr"/>
        <c:lblOffset val="100"/>
        <c:noMultiLvlLbl val="0"/>
      </c:catAx>
      <c:valAx>
        <c:axId val="17355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6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9528"/>
        <c:axId val="45830084"/>
      </c:lineChart>
      <c:catAx>
        <c:axId val="419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0084"/>
        <c:crossesAt val="0"/>
        <c:auto val="1"/>
        <c:lblAlgn val="ctr"/>
        <c:lblOffset val="100"/>
        <c:noMultiLvlLbl val="0"/>
      </c:catAx>
      <c:valAx>
        <c:axId val="4583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19877"/>
        <c:axId val="37133325"/>
      </c:lineChart>
      <c:catAx>
        <c:axId val="6641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3325"/>
        <c:crossesAt val="0"/>
        <c:auto val="1"/>
        <c:lblAlgn val="ctr"/>
        <c:lblOffset val="100"/>
        <c:noMultiLvlLbl val="0"/>
      </c:catAx>
      <c:valAx>
        <c:axId val="37133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9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